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0</xdr:row>
                <xdr:rowOff>3</xdr:rowOff>
              </xdr:from>
              <xdr:to>
                <xdr:col>5</xdr:col>
                <xdr:colOff>26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Tsirang (2015-2023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ourier New"/>
      <family val="3"/>
    </font>
    <font>
      <sz val="11"/>
      <color rgb="FF000000"/>
      <name val="Calibri Light"/>
      <family val="1"/>
    </font>
    <font>
      <sz val="12"/>
      <color rgb="FF000000"/>
      <name val="Calibri Light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1.32"/>
    <col collapsed="false" customWidth="false" hidden="false" outlineLevel="0" max="6" min="4" style="1" width="8.82"/>
    <col collapsed="false" customWidth="true" hidden="false" outlineLevel="0" max="7" min="7" style="1" width="11.15"/>
    <col collapsed="false" customWidth="true" hidden="false" outlineLevel="0" max="9" min="8" style="1" width="9.33"/>
    <col collapsed="false" customWidth="false" hidden="false" outlineLevel="0" max="257" min="10" style="1" width="8.82"/>
  </cols>
  <sheetData>
    <row r="1" customFormat="false" ht="16" hidden="false" customHeight="false" outlineLevel="0" collapsed="false">
      <c r="A1" s="2" t="s">
        <v>0</v>
      </c>
      <c r="B1" s="2"/>
      <c r="C1" s="3"/>
      <c r="D1" s="4"/>
    </row>
    <row r="2" customFormat="false" ht="16" hidden="false" customHeight="false" outlineLevel="0" collapsed="false">
      <c r="A2" s="2"/>
      <c r="B2" s="5"/>
      <c r="D2" s="4"/>
      <c r="J2" s="6" t="s">
        <v>1</v>
      </c>
    </row>
    <row r="3" s="11" customFormat="true" ht="21" hidden="false" customHeight="true" outlineLevel="0" collapsed="false">
      <c r="A3" s="7" t="s">
        <v>2</v>
      </c>
      <c r="B3" s="8" t="n">
        <v>2015</v>
      </c>
      <c r="C3" s="8" t="n">
        <v>2016</v>
      </c>
      <c r="D3" s="9" t="n">
        <v>2017</v>
      </c>
      <c r="E3" s="10" t="n">
        <v>2018</v>
      </c>
      <c r="F3" s="10" t="n">
        <v>2019</v>
      </c>
      <c r="G3" s="10" t="n">
        <v>2020</v>
      </c>
      <c r="H3" s="10" t="n">
        <v>2021</v>
      </c>
      <c r="I3" s="10" t="n">
        <v>2022</v>
      </c>
      <c r="J3" s="10" t="n">
        <v>2023</v>
      </c>
    </row>
    <row r="4" s="11" customFormat="true" ht="17" hidden="false" customHeight="false" outlineLevel="0" collapsed="false">
      <c r="A4" s="12" t="s">
        <v>3</v>
      </c>
      <c r="B4" s="13" t="n">
        <f aca="false">SUM(B5:B11)</f>
        <v>3486</v>
      </c>
      <c r="C4" s="13" t="n">
        <f aca="false">SUM(C5:C11)</f>
        <v>3343</v>
      </c>
      <c r="D4" s="14" t="n">
        <f aca="false">SUM(D5:D11)</f>
        <v>3237</v>
      </c>
      <c r="E4" s="14" t="n">
        <f aca="false">SUM(E5:E11)</f>
        <v>3088</v>
      </c>
      <c r="F4" s="14" t="n">
        <f aca="false">SUM(F5:F11)</f>
        <v>2965</v>
      </c>
      <c r="G4" s="15" t="n">
        <f aca="false">G12+G20</f>
        <v>3050</v>
      </c>
      <c r="H4" s="15" t="n">
        <f aca="false">H12+H20</f>
        <v>2973</v>
      </c>
      <c r="I4" s="15" t="n">
        <v>2947</v>
      </c>
      <c r="J4" s="10" t="n">
        <f aca="false">J12+J20</f>
        <v>2893</v>
      </c>
      <c r="K4" s="16"/>
    </row>
    <row r="5" customFormat="false" ht="16" hidden="false" customHeight="false" outlineLevel="0" collapsed="false">
      <c r="A5" s="17" t="s">
        <v>4</v>
      </c>
      <c r="B5" s="18" t="n">
        <v>408</v>
      </c>
      <c r="C5" s="19" t="n">
        <v>404</v>
      </c>
      <c r="D5" s="20" t="n">
        <v>396</v>
      </c>
      <c r="E5" s="21" t="n">
        <v>408</v>
      </c>
      <c r="F5" s="21" t="n">
        <v>391</v>
      </c>
      <c r="G5" s="22" t="n">
        <f aca="false">G13+G21</f>
        <v>548</v>
      </c>
      <c r="H5" s="23" t="n">
        <f aca="false">H13+H21</f>
        <v>380</v>
      </c>
      <c r="I5" s="23" t="n">
        <v>350</v>
      </c>
      <c r="J5" s="21" t="n">
        <f aca="false">J13+J21</f>
        <v>322</v>
      </c>
      <c r="K5" s="16"/>
    </row>
    <row r="6" customFormat="false" ht="16" hidden="false" customHeight="false" outlineLevel="0" collapsed="false">
      <c r="A6" s="17" t="s">
        <v>5</v>
      </c>
      <c r="B6" s="18" t="n">
        <v>453</v>
      </c>
      <c r="C6" s="19" t="n">
        <v>412</v>
      </c>
      <c r="D6" s="21" t="n">
        <v>430</v>
      </c>
      <c r="E6" s="21" t="n">
        <v>410</v>
      </c>
      <c r="F6" s="21" t="n">
        <v>419</v>
      </c>
      <c r="G6" s="22" t="n">
        <f aca="false">G14+G22</f>
        <v>391</v>
      </c>
      <c r="H6" s="23" t="n">
        <f aca="false">H14+H22</f>
        <v>523</v>
      </c>
      <c r="I6" s="23" t="n">
        <v>382</v>
      </c>
      <c r="J6" s="21" t="n">
        <f aca="false">J14+J22</f>
        <v>345</v>
      </c>
      <c r="K6" s="16"/>
    </row>
    <row r="7" customFormat="false" ht="16" hidden="false" customHeight="false" outlineLevel="0" collapsed="false">
      <c r="A7" s="17" t="s">
        <v>6</v>
      </c>
      <c r="B7" s="18" t="n">
        <v>468</v>
      </c>
      <c r="C7" s="19" t="n">
        <v>461</v>
      </c>
      <c r="D7" s="24" t="n">
        <v>440</v>
      </c>
      <c r="E7" s="21" t="n">
        <v>428</v>
      </c>
      <c r="F7" s="21" t="n">
        <v>419</v>
      </c>
      <c r="G7" s="22" t="n">
        <f aca="false">G15+G23</f>
        <v>426</v>
      </c>
      <c r="H7" s="23" t="n">
        <f aca="false">H15+H23</f>
        <v>398</v>
      </c>
      <c r="I7" s="23" t="n">
        <v>535</v>
      </c>
      <c r="J7" s="21" t="n">
        <f aca="false">J15+J23</f>
        <v>396</v>
      </c>
      <c r="K7" s="16"/>
    </row>
    <row r="8" customFormat="false" ht="16" hidden="false" customHeight="false" outlineLevel="0" collapsed="false">
      <c r="A8" s="17" t="s">
        <v>7</v>
      </c>
      <c r="B8" s="18" t="n">
        <v>442</v>
      </c>
      <c r="C8" s="19" t="n">
        <v>471</v>
      </c>
      <c r="D8" s="21" t="n">
        <v>445</v>
      </c>
      <c r="E8" s="21" t="n">
        <v>423</v>
      </c>
      <c r="F8" s="21" t="n">
        <v>388</v>
      </c>
      <c r="G8" s="22" t="n">
        <f aca="false">G16+G24</f>
        <v>405</v>
      </c>
      <c r="H8" s="23" t="n">
        <f aca="false">H16+H24</f>
        <v>428</v>
      </c>
      <c r="I8" s="23" t="n">
        <v>407</v>
      </c>
      <c r="J8" s="21" t="n">
        <f aca="false">J16+J24</f>
        <v>526</v>
      </c>
      <c r="K8" s="16"/>
    </row>
    <row r="9" customFormat="false" ht="16" hidden="false" customHeight="false" outlineLevel="0" collapsed="false">
      <c r="A9" s="17" t="s">
        <v>8</v>
      </c>
      <c r="B9" s="18" t="n">
        <v>627</v>
      </c>
      <c r="C9" s="19" t="n">
        <v>506</v>
      </c>
      <c r="D9" s="21" t="n">
        <v>482</v>
      </c>
      <c r="E9" s="21" t="n">
        <v>487</v>
      </c>
      <c r="F9" s="21" t="n">
        <v>458</v>
      </c>
      <c r="G9" s="22" t="n">
        <f aca="false">G17+G25</f>
        <v>423</v>
      </c>
      <c r="H9" s="23" t="n">
        <f aca="false">H17+H25</f>
        <v>407</v>
      </c>
      <c r="I9" s="23" t="n">
        <v>508</v>
      </c>
      <c r="J9" s="21" t="n">
        <f aca="false">J17+J25</f>
        <v>483</v>
      </c>
      <c r="K9" s="16"/>
    </row>
    <row r="10" customFormat="false" ht="16" hidden="false" customHeight="false" outlineLevel="0" collapsed="false">
      <c r="A10" s="17" t="s">
        <v>9</v>
      </c>
      <c r="B10" s="18" t="n">
        <v>542</v>
      </c>
      <c r="C10" s="19" t="n">
        <v>601</v>
      </c>
      <c r="D10" s="21" t="n">
        <v>511</v>
      </c>
      <c r="E10" s="21" t="n">
        <v>446</v>
      </c>
      <c r="F10" s="21" t="n">
        <v>440</v>
      </c>
      <c r="G10" s="22" t="n">
        <f aca="false">G18+G26</f>
        <v>422</v>
      </c>
      <c r="H10" s="23" t="n">
        <f aca="false">H18+H26</f>
        <v>418</v>
      </c>
      <c r="I10" s="23" t="n">
        <v>387</v>
      </c>
      <c r="J10" s="21" t="n">
        <f aca="false">J18+J26</f>
        <v>461</v>
      </c>
      <c r="K10" s="16"/>
      <c r="N10" s="25"/>
    </row>
    <row r="11" customFormat="false" ht="16" hidden="false" customHeight="false" outlineLevel="0" collapsed="false">
      <c r="A11" s="17" t="s">
        <v>10</v>
      </c>
      <c r="B11" s="18" t="n">
        <v>546</v>
      </c>
      <c r="C11" s="19" t="n">
        <v>488</v>
      </c>
      <c r="D11" s="21" t="n">
        <v>533</v>
      </c>
      <c r="E11" s="21" t="n">
        <v>486</v>
      </c>
      <c r="F11" s="21" t="n">
        <v>450</v>
      </c>
      <c r="G11" s="22" t="n">
        <f aca="false">G19+G27</f>
        <v>435</v>
      </c>
      <c r="H11" s="23" t="n">
        <f aca="false">H19+H27</f>
        <v>419</v>
      </c>
      <c r="I11" s="23" t="n">
        <v>378</v>
      </c>
      <c r="J11" s="21" t="n">
        <f aca="false">J19+J27</f>
        <v>360</v>
      </c>
      <c r="K11" s="16"/>
    </row>
    <row r="12" s="11" customFormat="true" ht="17" hidden="false" customHeight="false" outlineLevel="0" collapsed="false">
      <c r="A12" s="26" t="s">
        <v>11</v>
      </c>
      <c r="B12" s="13" t="n">
        <f aca="false">SUM(B13:B19)</f>
        <v>1790</v>
      </c>
      <c r="C12" s="13" t="n">
        <f aca="false">SUM(C13:C19)</f>
        <v>1723</v>
      </c>
      <c r="D12" s="13" t="n">
        <f aca="false">SUM(D13:D19)</f>
        <v>1682</v>
      </c>
      <c r="E12" s="13" t="n">
        <f aca="false">SUM(E13:E19)</f>
        <v>1607</v>
      </c>
      <c r="F12" s="13" t="n">
        <f aca="false">SUM(F13:F19)</f>
        <v>1524</v>
      </c>
      <c r="G12" s="27" t="n">
        <v>1576</v>
      </c>
      <c r="H12" s="27" t="n">
        <v>1529</v>
      </c>
      <c r="I12" s="27" t="n">
        <v>1527</v>
      </c>
      <c r="J12" s="10" t="n">
        <v>1501</v>
      </c>
    </row>
    <row r="13" customFormat="false" ht="16" hidden="false" customHeight="false" outlineLevel="0" collapsed="false">
      <c r="A13" s="17" t="s">
        <v>4</v>
      </c>
      <c r="B13" s="18" t="n">
        <v>208</v>
      </c>
      <c r="C13" s="19" t="n">
        <v>204</v>
      </c>
      <c r="D13" s="21" t="n">
        <v>210</v>
      </c>
      <c r="E13" s="21" t="n">
        <v>196</v>
      </c>
      <c r="F13" s="21" t="n">
        <v>198</v>
      </c>
      <c r="G13" s="23" t="n">
        <v>278</v>
      </c>
      <c r="H13" s="23" t="n">
        <v>205</v>
      </c>
      <c r="I13" s="23" t="n">
        <v>176</v>
      </c>
      <c r="J13" s="21" t="n">
        <v>163</v>
      </c>
    </row>
    <row r="14" customFormat="false" ht="16" hidden="false" customHeight="false" outlineLevel="0" collapsed="false">
      <c r="A14" s="17" t="s">
        <v>5</v>
      </c>
      <c r="B14" s="18" t="n">
        <v>233</v>
      </c>
      <c r="C14" s="19" t="n">
        <v>215</v>
      </c>
      <c r="D14" s="21" t="n">
        <v>230</v>
      </c>
      <c r="E14" s="21" t="n">
        <v>223</v>
      </c>
      <c r="F14" s="21" t="n">
        <v>202</v>
      </c>
      <c r="G14" s="23" t="n">
        <v>198</v>
      </c>
      <c r="H14" s="23" t="n">
        <v>252</v>
      </c>
      <c r="I14" s="23" t="n">
        <v>207</v>
      </c>
      <c r="J14" s="21" t="n">
        <v>174</v>
      </c>
    </row>
    <row r="15" customFormat="false" ht="16" hidden="false" customHeight="false" outlineLevel="0" collapsed="false">
      <c r="A15" s="17" t="s">
        <v>6</v>
      </c>
      <c r="B15" s="18" t="n">
        <v>243</v>
      </c>
      <c r="C15" s="19" t="n">
        <v>238</v>
      </c>
      <c r="D15" s="21" t="n">
        <v>219</v>
      </c>
      <c r="E15" s="24" t="n">
        <v>224</v>
      </c>
      <c r="F15" s="24" t="n">
        <v>233</v>
      </c>
      <c r="G15" s="23" t="n">
        <v>209</v>
      </c>
      <c r="H15" s="23" t="n">
        <v>206</v>
      </c>
      <c r="I15" s="23" t="n">
        <v>259</v>
      </c>
      <c r="J15" s="21" t="n">
        <v>216</v>
      </c>
    </row>
    <row r="16" customFormat="false" ht="16" hidden="false" customHeight="false" outlineLevel="0" collapsed="false">
      <c r="A16" s="17" t="s">
        <v>7</v>
      </c>
      <c r="B16" s="18" t="n">
        <v>216</v>
      </c>
      <c r="C16" s="19" t="n">
        <v>244</v>
      </c>
      <c r="D16" s="21" t="n">
        <v>242</v>
      </c>
      <c r="E16" s="21" t="n">
        <v>216</v>
      </c>
      <c r="F16" s="21" t="n">
        <v>203</v>
      </c>
      <c r="G16" s="23" t="n">
        <v>223</v>
      </c>
      <c r="H16" s="23" t="n">
        <v>210</v>
      </c>
      <c r="I16" s="23" t="n">
        <v>218</v>
      </c>
      <c r="J16" s="21" t="n">
        <v>253</v>
      </c>
    </row>
    <row r="17" customFormat="false" ht="16" hidden="false" customHeight="false" outlineLevel="0" collapsed="false">
      <c r="A17" s="17" t="s">
        <v>8</v>
      </c>
      <c r="B17" s="18" t="n">
        <v>328</v>
      </c>
      <c r="C17" s="19" t="n">
        <v>259</v>
      </c>
      <c r="D17" s="21" t="n">
        <v>236</v>
      </c>
      <c r="E17" s="21" t="n">
        <v>268</v>
      </c>
      <c r="F17" s="21" t="n">
        <v>238</v>
      </c>
      <c r="G17" s="23" t="n">
        <v>233</v>
      </c>
      <c r="H17" s="23" t="n">
        <v>229</v>
      </c>
      <c r="I17" s="23" t="n">
        <v>261</v>
      </c>
      <c r="J17" s="21" t="n">
        <v>266</v>
      </c>
    </row>
    <row r="18" customFormat="false" ht="16" hidden="false" customHeight="false" outlineLevel="0" collapsed="false">
      <c r="A18" s="17" t="s">
        <v>9</v>
      </c>
      <c r="B18" s="18" t="n">
        <v>292</v>
      </c>
      <c r="C18" s="19" t="n">
        <v>311</v>
      </c>
      <c r="D18" s="21" t="n">
        <v>275</v>
      </c>
      <c r="E18" s="21" t="n">
        <v>221</v>
      </c>
      <c r="F18" s="21" t="n">
        <v>230</v>
      </c>
      <c r="G18" s="23" t="n">
        <v>207</v>
      </c>
      <c r="H18" s="23" t="n">
        <v>223</v>
      </c>
      <c r="I18" s="23" t="n">
        <v>223</v>
      </c>
      <c r="J18" s="21" t="n">
        <v>230</v>
      </c>
    </row>
    <row r="19" customFormat="false" ht="16" hidden="false" customHeight="false" outlineLevel="0" collapsed="false">
      <c r="A19" s="17" t="s">
        <v>10</v>
      </c>
      <c r="B19" s="18" t="n">
        <v>270</v>
      </c>
      <c r="C19" s="19" t="n">
        <v>252</v>
      </c>
      <c r="D19" s="21" t="n">
        <v>270</v>
      </c>
      <c r="E19" s="21" t="n">
        <v>259</v>
      </c>
      <c r="F19" s="21" t="n">
        <v>220</v>
      </c>
      <c r="G19" s="23" t="n">
        <v>228</v>
      </c>
      <c r="H19" s="23" t="n">
        <v>204</v>
      </c>
      <c r="I19" s="23" t="n">
        <v>183</v>
      </c>
      <c r="J19" s="21" t="n">
        <v>199</v>
      </c>
    </row>
    <row r="20" s="11" customFormat="true" ht="16" hidden="false" customHeight="false" outlineLevel="0" collapsed="false">
      <c r="A20" s="26" t="s">
        <v>12</v>
      </c>
      <c r="B20" s="28" t="n">
        <f aca="false">SUM(B21:B27)</f>
        <v>1696</v>
      </c>
      <c r="C20" s="28" t="n">
        <f aca="false">SUM(C21:C27)</f>
        <v>1620</v>
      </c>
      <c r="D20" s="28" t="n">
        <f aca="false">SUM(D21:D27)</f>
        <v>1555</v>
      </c>
      <c r="E20" s="28" t="n">
        <f aca="false">SUM(E21:E27)</f>
        <v>1481</v>
      </c>
      <c r="F20" s="28" t="n">
        <f aca="false">SUM(F21:F27)</f>
        <v>1441</v>
      </c>
      <c r="G20" s="28" t="n">
        <v>1474</v>
      </c>
      <c r="H20" s="28" t="n">
        <v>1444</v>
      </c>
      <c r="I20" s="28" t="n">
        <v>1420</v>
      </c>
      <c r="J20" s="10" t="n">
        <v>1392</v>
      </c>
    </row>
    <row r="21" customFormat="false" ht="16" hidden="false" customHeight="false" outlineLevel="0" collapsed="false">
      <c r="A21" s="17" t="s">
        <v>4</v>
      </c>
      <c r="B21" s="18" t="n">
        <v>200</v>
      </c>
      <c r="C21" s="18" t="n">
        <v>200</v>
      </c>
      <c r="D21" s="21" t="n">
        <v>186</v>
      </c>
      <c r="E21" s="21" t="n">
        <v>212</v>
      </c>
      <c r="F21" s="21" t="n">
        <v>193</v>
      </c>
      <c r="G21" s="23" t="n">
        <v>270</v>
      </c>
      <c r="H21" s="23" t="n">
        <v>175</v>
      </c>
      <c r="I21" s="23" t="n">
        <v>174</v>
      </c>
      <c r="J21" s="21" t="n">
        <v>159</v>
      </c>
    </row>
    <row r="22" customFormat="false" ht="16" hidden="false" customHeight="false" outlineLevel="0" collapsed="false">
      <c r="A22" s="17" t="s">
        <v>5</v>
      </c>
      <c r="B22" s="18" t="n">
        <v>220</v>
      </c>
      <c r="C22" s="18" t="n">
        <v>197</v>
      </c>
      <c r="D22" s="21" t="n">
        <v>200</v>
      </c>
      <c r="E22" s="21" t="n">
        <v>187</v>
      </c>
      <c r="F22" s="21" t="n">
        <v>217</v>
      </c>
      <c r="G22" s="23" t="n">
        <v>193</v>
      </c>
      <c r="H22" s="23" t="n">
        <v>271</v>
      </c>
      <c r="I22" s="23" t="n">
        <v>175</v>
      </c>
      <c r="J22" s="21" t="n">
        <v>171</v>
      </c>
    </row>
    <row r="23" customFormat="false" ht="16" hidden="false" customHeight="false" outlineLevel="0" collapsed="false">
      <c r="A23" s="17" t="s">
        <v>6</v>
      </c>
      <c r="B23" s="18" t="n">
        <v>225</v>
      </c>
      <c r="C23" s="18" t="n">
        <v>223</v>
      </c>
      <c r="D23" s="21" t="n">
        <v>221</v>
      </c>
      <c r="E23" s="21" t="n">
        <v>204</v>
      </c>
      <c r="F23" s="21" t="n">
        <v>186</v>
      </c>
      <c r="G23" s="23" t="n">
        <v>217</v>
      </c>
      <c r="H23" s="23" t="n">
        <v>192</v>
      </c>
      <c r="I23" s="23" t="n">
        <v>276</v>
      </c>
      <c r="J23" s="21" t="n">
        <v>180</v>
      </c>
    </row>
    <row r="24" customFormat="false" ht="16" hidden="false" customHeight="false" outlineLevel="0" collapsed="false">
      <c r="A24" s="17" t="s">
        <v>7</v>
      </c>
      <c r="B24" s="18" t="n">
        <v>226</v>
      </c>
      <c r="C24" s="18" t="n">
        <v>227</v>
      </c>
      <c r="D24" s="21" t="n">
        <v>203</v>
      </c>
      <c r="E24" s="21" t="n">
        <v>207</v>
      </c>
      <c r="F24" s="21" t="n">
        <v>185</v>
      </c>
      <c r="G24" s="23" t="n">
        <v>182</v>
      </c>
      <c r="H24" s="23" t="n">
        <v>218</v>
      </c>
      <c r="I24" s="23" t="n">
        <v>189</v>
      </c>
      <c r="J24" s="21" t="n">
        <v>273</v>
      </c>
    </row>
    <row r="25" customFormat="false" ht="16" hidden="false" customHeight="false" outlineLevel="0" collapsed="false">
      <c r="A25" s="17" t="s">
        <v>8</v>
      </c>
      <c r="B25" s="18" t="n">
        <v>299</v>
      </c>
      <c r="C25" s="18" t="n">
        <v>247</v>
      </c>
      <c r="D25" s="21" t="n">
        <v>246</v>
      </c>
      <c r="E25" s="21" t="n">
        <v>219</v>
      </c>
      <c r="F25" s="21" t="n">
        <v>220</v>
      </c>
      <c r="G25" s="23" t="n">
        <v>190</v>
      </c>
      <c r="H25" s="23" t="n">
        <v>178</v>
      </c>
      <c r="I25" s="23" t="n">
        <v>247</v>
      </c>
      <c r="J25" s="21" t="n">
        <v>217</v>
      </c>
    </row>
    <row r="26" customFormat="false" ht="16" hidden="false" customHeight="false" outlineLevel="0" collapsed="false">
      <c r="A26" s="17" t="s">
        <v>9</v>
      </c>
      <c r="B26" s="18" t="n">
        <v>250</v>
      </c>
      <c r="C26" s="18" t="n">
        <v>290</v>
      </c>
      <c r="D26" s="21" t="n">
        <v>236</v>
      </c>
      <c r="E26" s="21" t="n">
        <v>225</v>
      </c>
      <c r="F26" s="21" t="n">
        <v>210</v>
      </c>
      <c r="G26" s="23" t="n">
        <v>215</v>
      </c>
      <c r="H26" s="23" t="n">
        <v>195</v>
      </c>
      <c r="I26" s="23" t="n">
        <v>164</v>
      </c>
      <c r="J26" s="21" t="n">
        <v>231</v>
      </c>
    </row>
    <row r="27" customFormat="false" ht="16" hidden="false" customHeight="false" outlineLevel="0" collapsed="false">
      <c r="A27" s="17" t="s">
        <v>10</v>
      </c>
      <c r="B27" s="18" t="n">
        <v>276</v>
      </c>
      <c r="C27" s="18" t="n">
        <v>236</v>
      </c>
      <c r="D27" s="21" t="n">
        <v>263</v>
      </c>
      <c r="E27" s="21" t="n">
        <v>227</v>
      </c>
      <c r="F27" s="21" t="n">
        <v>230</v>
      </c>
      <c r="G27" s="23" t="n">
        <v>207</v>
      </c>
      <c r="H27" s="23" t="n">
        <v>215</v>
      </c>
      <c r="I27" s="23" t="n">
        <v>195</v>
      </c>
      <c r="J27" s="21" t="n">
        <v>161</v>
      </c>
    </row>
    <row r="28" s="11" customFormat="true" ht="16" hidden="false" customHeight="false" outlineLevel="0" collapsed="false">
      <c r="A28" s="26" t="s">
        <v>13</v>
      </c>
      <c r="B28" s="28" t="n">
        <f aca="false">SUM(B29:B30)</f>
        <v>986</v>
      </c>
      <c r="C28" s="28" t="n">
        <f aca="false">SUM(C29:C30)</f>
        <v>1036</v>
      </c>
      <c r="D28" s="28" t="n">
        <f aca="false">SUM(D29:D30)</f>
        <v>1043</v>
      </c>
      <c r="E28" s="28" t="n">
        <f aca="false">SUM(E29:E30)</f>
        <v>1051</v>
      </c>
      <c r="F28" s="28" t="n">
        <f aca="false">SUM(F29:F30)</f>
        <v>1014</v>
      </c>
      <c r="G28" s="28" t="n">
        <f aca="false">G31+G34</f>
        <v>930</v>
      </c>
      <c r="H28" s="28" t="n">
        <f aca="false">H31+H34</f>
        <v>838</v>
      </c>
      <c r="I28" s="28" t="n">
        <v>854</v>
      </c>
      <c r="J28" s="10" t="n">
        <f aca="false">J31+J34</f>
        <v>954</v>
      </c>
      <c r="K28" s="16"/>
    </row>
    <row r="29" customFormat="false" ht="16" hidden="false" customHeight="false" outlineLevel="0" collapsed="false">
      <c r="A29" s="17" t="s">
        <v>14</v>
      </c>
      <c r="B29" s="18" t="n">
        <v>517</v>
      </c>
      <c r="C29" s="18" t="n">
        <v>557</v>
      </c>
      <c r="D29" s="21" t="n">
        <v>528</v>
      </c>
      <c r="E29" s="21" t="n">
        <v>546</v>
      </c>
      <c r="F29" s="21" t="n">
        <v>528</v>
      </c>
      <c r="G29" s="29" t="n">
        <f aca="false">G32+G35</f>
        <v>441</v>
      </c>
      <c r="H29" s="19" t="n">
        <f aca="false">H32+H35</f>
        <v>401</v>
      </c>
      <c r="I29" s="19" t="n">
        <v>444</v>
      </c>
      <c r="J29" s="21" t="n">
        <f aca="false">J32+J35</f>
        <v>452</v>
      </c>
      <c r="K29" s="16"/>
    </row>
    <row r="30" customFormat="false" ht="16" hidden="false" customHeight="false" outlineLevel="0" collapsed="false">
      <c r="A30" s="17" t="s">
        <v>15</v>
      </c>
      <c r="B30" s="18" t="n">
        <v>469</v>
      </c>
      <c r="C30" s="18" t="n">
        <v>479</v>
      </c>
      <c r="D30" s="21" t="n">
        <v>515</v>
      </c>
      <c r="E30" s="21" t="n">
        <v>505</v>
      </c>
      <c r="F30" s="21" t="n">
        <v>486</v>
      </c>
      <c r="G30" s="29" t="n">
        <f aca="false">G33+G36</f>
        <v>489</v>
      </c>
      <c r="H30" s="19" t="n">
        <f aca="false">H33+H36</f>
        <v>437</v>
      </c>
      <c r="I30" s="19" t="n">
        <v>410</v>
      </c>
      <c r="J30" s="21" t="n">
        <f aca="false">J33+J36</f>
        <v>502</v>
      </c>
      <c r="K30" s="16"/>
    </row>
    <row r="31" s="11" customFormat="true" ht="16" hidden="false" customHeight="false" outlineLevel="0" collapsed="false">
      <c r="A31" s="26" t="s">
        <v>11</v>
      </c>
      <c r="B31" s="28" t="n">
        <f aca="false">SUM(B32:B33)</f>
        <v>491</v>
      </c>
      <c r="C31" s="28" t="n">
        <f aca="false">SUM(C32:C33)</f>
        <v>496</v>
      </c>
      <c r="D31" s="28" t="n">
        <f aca="false">SUM(D32:D33)</f>
        <v>524</v>
      </c>
      <c r="E31" s="28" t="n">
        <f aca="false">SUM(E32:E33)</f>
        <v>523</v>
      </c>
      <c r="F31" s="28" t="n">
        <f aca="false">SUM(F32:F33)</f>
        <v>514</v>
      </c>
      <c r="G31" s="28" t="n">
        <v>468</v>
      </c>
      <c r="H31" s="28" t="n">
        <v>428</v>
      </c>
      <c r="I31" s="28" t="n">
        <v>424</v>
      </c>
      <c r="J31" s="10" t="n">
        <v>461</v>
      </c>
    </row>
    <row r="32" customFormat="false" ht="16" hidden="false" customHeight="false" outlineLevel="0" collapsed="false">
      <c r="A32" s="17" t="s">
        <v>14</v>
      </c>
      <c r="B32" s="18" t="n">
        <v>237</v>
      </c>
      <c r="C32" s="18" t="n">
        <v>265</v>
      </c>
      <c r="D32" s="21" t="n">
        <v>278</v>
      </c>
      <c r="E32" s="21" t="n">
        <v>267</v>
      </c>
      <c r="F32" s="21" t="n">
        <v>273</v>
      </c>
      <c r="G32" s="23" t="n">
        <v>224</v>
      </c>
      <c r="H32" s="23" t="n">
        <v>214</v>
      </c>
      <c r="I32" s="23" t="n">
        <v>219</v>
      </c>
      <c r="J32" s="21" t="n">
        <v>235</v>
      </c>
    </row>
    <row r="33" customFormat="false" ht="16" hidden="false" customHeight="false" outlineLevel="0" collapsed="false">
      <c r="A33" s="17" t="s">
        <v>15</v>
      </c>
      <c r="B33" s="18" t="n">
        <v>254</v>
      </c>
      <c r="C33" s="18" t="n">
        <v>231</v>
      </c>
      <c r="D33" s="21" t="n">
        <v>246</v>
      </c>
      <c r="E33" s="21" t="n">
        <v>256</v>
      </c>
      <c r="F33" s="21" t="n">
        <v>241</v>
      </c>
      <c r="G33" s="23" t="n">
        <v>244</v>
      </c>
      <c r="H33" s="23" t="n">
        <v>214</v>
      </c>
      <c r="I33" s="23" t="n">
        <v>205</v>
      </c>
      <c r="J33" s="21" t="n">
        <v>226</v>
      </c>
    </row>
    <row r="34" s="11" customFormat="true" ht="16" hidden="false" customHeight="false" outlineLevel="0" collapsed="false">
      <c r="A34" s="26" t="s">
        <v>12</v>
      </c>
      <c r="B34" s="28" t="n">
        <f aca="false">SUM(B35:B36)</f>
        <v>478</v>
      </c>
      <c r="C34" s="28" t="n">
        <f aca="false">SUM(C35:C36)</f>
        <v>540</v>
      </c>
      <c r="D34" s="28" t="n">
        <f aca="false">SUM(D35:D36)</f>
        <v>519</v>
      </c>
      <c r="E34" s="28" t="n">
        <f aca="false">SUM(E35:E36)</f>
        <v>528</v>
      </c>
      <c r="F34" s="28" t="n">
        <f aca="false">SUM(F35:F36)</f>
        <v>500</v>
      </c>
      <c r="G34" s="28" t="n">
        <v>462</v>
      </c>
      <c r="H34" s="28" t="n">
        <v>410</v>
      </c>
      <c r="I34" s="28" t="n">
        <v>430</v>
      </c>
      <c r="J34" s="10" t="n">
        <v>493</v>
      </c>
    </row>
    <row r="35" customFormat="false" ht="16" hidden="false" customHeight="false" outlineLevel="0" collapsed="false">
      <c r="A35" s="17" t="s">
        <v>14</v>
      </c>
      <c r="B35" s="18" t="n">
        <v>232</v>
      </c>
      <c r="C35" s="18" t="n">
        <v>292</v>
      </c>
      <c r="D35" s="21" t="n">
        <v>250</v>
      </c>
      <c r="E35" s="21" t="n">
        <v>279</v>
      </c>
      <c r="F35" s="21" t="n">
        <v>255</v>
      </c>
      <c r="G35" s="23" t="n">
        <v>217</v>
      </c>
      <c r="H35" s="23" t="n">
        <v>187</v>
      </c>
      <c r="I35" s="23" t="n">
        <v>225</v>
      </c>
      <c r="J35" s="21" t="n">
        <v>217</v>
      </c>
    </row>
    <row r="36" customFormat="false" ht="16" hidden="false" customHeight="false" outlineLevel="0" collapsed="false">
      <c r="A36" s="17" t="s">
        <v>15</v>
      </c>
      <c r="B36" s="18" t="n">
        <v>246</v>
      </c>
      <c r="C36" s="18" t="n">
        <v>248</v>
      </c>
      <c r="D36" s="21" t="n">
        <v>269</v>
      </c>
      <c r="E36" s="21" t="n">
        <v>249</v>
      </c>
      <c r="F36" s="21" t="n">
        <v>245</v>
      </c>
      <c r="G36" s="23" t="n">
        <v>245</v>
      </c>
      <c r="H36" s="23" t="n">
        <v>223</v>
      </c>
      <c r="I36" s="23" t="n">
        <v>205</v>
      </c>
      <c r="J36" s="21" t="n">
        <v>276</v>
      </c>
    </row>
    <row r="37" s="11" customFormat="true" ht="16" hidden="false" customHeight="false" outlineLevel="0" collapsed="false">
      <c r="A37" s="26" t="s">
        <v>13</v>
      </c>
      <c r="B37" s="28" t="n">
        <f aca="false">SUM(B38:B39)</f>
        <v>815</v>
      </c>
      <c r="C37" s="28" t="n">
        <f aca="false">SUM(C38:C39)</f>
        <v>901</v>
      </c>
      <c r="D37" s="28" t="n">
        <f aca="false">SUM(D38:D39)</f>
        <v>911</v>
      </c>
      <c r="E37" s="28" t="n">
        <f aca="false">SUM(E38:E39)</f>
        <v>1010</v>
      </c>
      <c r="F37" s="28" t="n">
        <f aca="false">SUM(F38:F39)</f>
        <v>1044</v>
      </c>
      <c r="G37" s="28" t="n">
        <f aca="false">G40+G43</f>
        <v>1026</v>
      </c>
      <c r="H37" s="28" t="n">
        <f aca="false">H40+H43</f>
        <v>996</v>
      </c>
      <c r="I37" s="28" t="n">
        <v>958</v>
      </c>
      <c r="J37" s="10" t="n">
        <f aca="false">J40+J43</f>
        <v>764</v>
      </c>
      <c r="K37" s="16"/>
    </row>
    <row r="38" customFormat="false" ht="16" hidden="false" customHeight="false" outlineLevel="0" collapsed="false">
      <c r="A38" s="17" t="s">
        <v>16</v>
      </c>
      <c r="B38" s="18" t="n">
        <v>500</v>
      </c>
      <c r="C38" s="18" t="n">
        <v>479</v>
      </c>
      <c r="D38" s="21" t="n">
        <v>493</v>
      </c>
      <c r="E38" s="21" t="n">
        <v>581</v>
      </c>
      <c r="F38" s="21" t="n">
        <v>547</v>
      </c>
      <c r="G38" s="29" t="n">
        <f aca="false">G41+G44</f>
        <v>534</v>
      </c>
      <c r="H38" s="19" t="n">
        <f aca="false">H41+H44</f>
        <v>484</v>
      </c>
      <c r="I38" s="19" t="n">
        <v>497</v>
      </c>
      <c r="J38" s="21" t="n">
        <f aca="false">J41+J44</f>
        <v>321</v>
      </c>
      <c r="K38" s="16"/>
    </row>
    <row r="39" customFormat="false" ht="16" hidden="false" customHeight="false" outlineLevel="0" collapsed="false">
      <c r="A39" s="17" t="s">
        <v>17</v>
      </c>
      <c r="B39" s="18" t="n">
        <v>315</v>
      </c>
      <c r="C39" s="18" t="n">
        <v>422</v>
      </c>
      <c r="D39" s="21" t="n">
        <v>418</v>
      </c>
      <c r="E39" s="21" t="n">
        <v>429</v>
      </c>
      <c r="F39" s="21" t="n">
        <v>497</v>
      </c>
      <c r="G39" s="29" t="n">
        <f aca="false">G42+G45</f>
        <v>492</v>
      </c>
      <c r="H39" s="19" t="n">
        <f aca="false">H42+H45</f>
        <v>512</v>
      </c>
      <c r="I39" s="19" t="n">
        <v>461</v>
      </c>
      <c r="J39" s="21" t="n">
        <f aca="false">J42+J45</f>
        <v>443</v>
      </c>
      <c r="K39" s="16"/>
    </row>
    <row r="40" s="11" customFormat="true" ht="16" hidden="false" customHeight="false" outlineLevel="0" collapsed="false">
      <c r="A40" s="26" t="s">
        <v>11</v>
      </c>
      <c r="B40" s="28" t="n">
        <f aca="false">SUM(B41:B42)</f>
        <v>407</v>
      </c>
      <c r="C40" s="28" t="n">
        <f aca="false">SUM(C41:C42)</f>
        <v>447</v>
      </c>
      <c r="D40" s="28" t="n">
        <f aca="false">SUM(D41:D42)</f>
        <v>453</v>
      </c>
      <c r="E40" s="28" t="n">
        <f aca="false">SUM(E41:E42)</f>
        <v>476</v>
      </c>
      <c r="F40" s="28" t="n">
        <f aca="false">SUM(F41:F42)</f>
        <v>499</v>
      </c>
      <c r="G40" s="28" t="n">
        <v>511</v>
      </c>
      <c r="H40" s="28" t="n">
        <v>487</v>
      </c>
      <c r="I40" s="28" t="n">
        <v>464</v>
      </c>
      <c r="J40" s="10" t="n">
        <v>385</v>
      </c>
    </row>
    <row r="41" customFormat="false" ht="16" hidden="false" customHeight="false" outlineLevel="0" collapsed="false">
      <c r="A41" s="17" t="s">
        <v>16</v>
      </c>
      <c r="B41" s="18" t="n">
        <v>254</v>
      </c>
      <c r="C41" s="18" t="n">
        <v>246</v>
      </c>
      <c r="D41" s="21" t="n">
        <v>239</v>
      </c>
      <c r="E41" s="21" t="n">
        <v>271</v>
      </c>
      <c r="F41" s="21" t="n">
        <v>268</v>
      </c>
      <c r="G41" s="23" t="n">
        <v>266</v>
      </c>
      <c r="H41" s="23" t="n">
        <v>235</v>
      </c>
      <c r="I41" s="23" t="n">
        <v>252</v>
      </c>
      <c r="J41" s="21" t="n">
        <v>187</v>
      </c>
    </row>
    <row r="42" customFormat="false" ht="16" hidden="false" customHeight="false" outlineLevel="0" collapsed="false">
      <c r="A42" s="17" t="s">
        <v>17</v>
      </c>
      <c r="B42" s="18" t="n">
        <v>153</v>
      </c>
      <c r="C42" s="18" t="n">
        <v>201</v>
      </c>
      <c r="D42" s="21" t="n">
        <v>214</v>
      </c>
      <c r="E42" s="21" t="n">
        <v>205</v>
      </c>
      <c r="F42" s="21" t="n">
        <v>231</v>
      </c>
      <c r="G42" s="23" t="n">
        <v>245</v>
      </c>
      <c r="H42" s="23" t="n">
        <v>252</v>
      </c>
      <c r="I42" s="23" t="n">
        <v>212</v>
      </c>
      <c r="J42" s="21" t="n">
        <v>198</v>
      </c>
    </row>
    <row r="43" s="11" customFormat="true" ht="16" hidden="false" customHeight="false" outlineLevel="0" collapsed="false">
      <c r="A43" s="26" t="s">
        <v>12</v>
      </c>
      <c r="B43" s="28" t="n">
        <f aca="false">SUM(B44:B45)</f>
        <v>408</v>
      </c>
      <c r="C43" s="28" t="n">
        <f aca="false">SUM(C44:C45)</f>
        <v>454</v>
      </c>
      <c r="D43" s="28" t="n">
        <f aca="false">SUM(D44:D45)</f>
        <v>458</v>
      </c>
      <c r="E43" s="28" t="n">
        <f aca="false">SUM(E44:E45)</f>
        <v>534</v>
      </c>
      <c r="F43" s="28" t="n">
        <f aca="false">SUM(F44:F45)</f>
        <v>545</v>
      </c>
      <c r="G43" s="28" t="n">
        <v>515</v>
      </c>
      <c r="H43" s="28" t="n">
        <v>509</v>
      </c>
      <c r="I43" s="28" t="n">
        <v>494</v>
      </c>
      <c r="J43" s="10" t="n">
        <v>379</v>
      </c>
    </row>
    <row r="44" customFormat="false" ht="16" hidden="false" customHeight="false" outlineLevel="0" collapsed="false">
      <c r="A44" s="17" t="s">
        <v>16</v>
      </c>
      <c r="B44" s="18" t="n">
        <v>246</v>
      </c>
      <c r="C44" s="18" t="n">
        <v>233</v>
      </c>
      <c r="D44" s="18" t="n">
        <v>254</v>
      </c>
      <c r="E44" s="21" t="n">
        <v>310</v>
      </c>
      <c r="F44" s="21" t="n">
        <v>279</v>
      </c>
      <c r="G44" s="23" t="n">
        <v>268</v>
      </c>
      <c r="H44" s="23" t="n">
        <v>249</v>
      </c>
      <c r="I44" s="23" t="n">
        <v>245</v>
      </c>
      <c r="J44" s="21" t="n">
        <v>134</v>
      </c>
    </row>
    <row r="45" customFormat="false" ht="16" hidden="false" customHeight="false" outlineLevel="0" collapsed="false">
      <c r="A45" s="17" t="s">
        <v>17</v>
      </c>
      <c r="B45" s="18" t="n">
        <v>162</v>
      </c>
      <c r="C45" s="18" t="n">
        <v>221</v>
      </c>
      <c r="D45" s="18" t="n">
        <v>204</v>
      </c>
      <c r="E45" s="21" t="n">
        <v>224</v>
      </c>
      <c r="F45" s="21" t="n">
        <v>266</v>
      </c>
      <c r="G45" s="23" t="n">
        <v>247</v>
      </c>
      <c r="H45" s="23" t="n">
        <v>260</v>
      </c>
      <c r="I45" s="23" t="n">
        <v>249</v>
      </c>
      <c r="J45" s="21" t="n">
        <v>245</v>
      </c>
    </row>
    <row r="46" s="11" customFormat="true" ht="16" hidden="false" customHeight="false" outlineLevel="0" collapsed="false">
      <c r="A46" s="26" t="s">
        <v>13</v>
      </c>
      <c r="B46" s="28" t="n">
        <f aca="false">B47+B48</f>
        <v>367</v>
      </c>
      <c r="C46" s="28" t="n">
        <f aca="false">C47+C48</f>
        <v>421</v>
      </c>
      <c r="D46" s="28" t="n">
        <f aca="false">D47+D48</f>
        <v>426</v>
      </c>
      <c r="E46" s="28" t="n">
        <f aca="false">E47+E48</f>
        <v>476</v>
      </c>
      <c r="F46" s="28" t="n">
        <f aca="false">F47+F48</f>
        <v>540</v>
      </c>
      <c r="G46" s="28" t="n">
        <f aca="false">G49+G52</f>
        <v>784</v>
      </c>
      <c r="H46" s="28" t="n">
        <f aca="false">H49+H52</f>
        <v>993</v>
      </c>
      <c r="I46" s="28" t="n">
        <v>907</v>
      </c>
      <c r="J46" s="10" t="n">
        <f aca="false">J49+J52</f>
        <v>793</v>
      </c>
    </row>
    <row r="47" customFormat="false" ht="16" hidden="false" customHeight="false" outlineLevel="0" collapsed="false">
      <c r="A47" s="17" t="s">
        <v>18</v>
      </c>
      <c r="B47" s="18" t="n">
        <v>219</v>
      </c>
      <c r="C47" s="18" t="n">
        <v>203</v>
      </c>
      <c r="D47" s="21" t="n">
        <v>220</v>
      </c>
      <c r="E47" s="21" t="n">
        <v>246</v>
      </c>
      <c r="F47" s="21" t="n">
        <v>288</v>
      </c>
      <c r="G47" s="29" t="n">
        <f aca="false">G50+G53</f>
        <v>488</v>
      </c>
      <c r="H47" s="19" t="n">
        <f aca="false">H50+H53</f>
        <v>515</v>
      </c>
      <c r="I47" s="19" t="n">
        <v>404</v>
      </c>
      <c r="J47" s="21" t="n">
        <f aca="false">J50+J53</f>
        <v>377</v>
      </c>
    </row>
    <row r="48" customFormat="false" ht="16" hidden="false" customHeight="false" outlineLevel="0" collapsed="false">
      <c r="A48" s="17" t="s">
        <v>19</v>
      </c>
      <c r="B48" s="18" t="n">
        <v>148</v>
      </c>
      <c r="C48" s="18" t="n">
        <v>218</v>
      </c>
      <c r="D48" s="21" t="n">
        <v>206</v>
      </c>
      <c r="E48" s="21" t="n">
        <v>230</v>
      </c>
      <c r="F48" s="21" t="n">
        <v>252</v>
      </c>
      <c r="G48" s="29" t="n">
        <f aca="false">G51+G54</f>
        <v>296</v>
      </c>
      <c r="H48" s="19" t="n">
        <f aca="false">H51+H54</f>
        <v>478</v>
      </c>
      <c r="I48" s="19" t="n">
        <v>503</v>
      </c>
      <c r="J48" s="21" t="n">
        <f aca="false">J51+J54</f>
        <v>416</v>
      </c>
    </row>
    <row r="49" s="11" customFormat="true" ht="16" hidden="false" customHeight="false" outlineLevel="0" collapsed="false">
      <c r="A49" s="26" t="s">
        <v>11</v>
      </c>
      <c r="B49" s="28" t="n">
        <f aca="false">SUM(B50:B51)</f>
        <v>184</v>
      </c>
      <c r="C49" s="28" t="n">
        <f aca="false">SUM(C50:C51)</f>
        <v>218</v>
      </c>
      <c r="D49" s="28" t="n">
        <f aca="false">SUM(D50:D51)</f>
        <v>216</v>
      </c>
      <c r="E49" s="28" t="n">
        <f aca="false">SUM(E50:E51)</f>
        <v>234</v>
      </c>
      <c r="F49" s="28" t="n">
        <f aca="false">SUM(F50:F51)</f>
        <v>278</v>
      </c>
      <c r="G49" s="28" t="n">
        <v>381</v>
      </c>
      <c r="H49" s="28" t="n">
        <v>449</v>
      </c>
      <c r="I49" s="28" t="n">
        <v>431</v>
      </c>
      <c r="J49" s="10" t="n">
        <v>397</v>
      </c>
      <c r="K49" s="16"/>
    </row>
    <row r="50" customFormat="false" ht="16" hidden="false" customHeight="false" outlineLevel="0" collapsed="false">
      <c r="A50" s="17" t="s">
        <v>18</v>
      </c>
      <c r="B50" s="18" t="n">
        <v>115</v>
      </c>
      <c r="C50" s="18" t="n">
        <v>102</v>
      </c>
      <c r="D50" s="18" t="n">
        <v>111</v>
      </c>
      <c r="E50" s="21" t="n">
        <v>118</v>
      </c>
      <c r="F50" s="21" t="n">
        <v>157</v>
      </c>
      <c r="G50" s="23" t="n">
        <v>219</v>
      </c>
      <c r="H50" s="23" t="n">
        <v>235</v>
      </c>
      <c r="I50" s="23" t="n">
        <v>203</v>
      </c>
      <c r="J50" s="21" t="n">
        <v>193</v>
      </c>
      <c r="K50" s="16"/>
    </row>
    <row r="51" customFormat="false" ht="16" hidden="false" customHeight="false" outlineLevel="0" collapsed="false">
      <c r="A51" s="17" t="s">
        <v>19</v>
      </c>
      <c r="B51" s="18" t="n">
        <v>69</v>
      </c>
      <c r="C51" s="18" t="n">
        <v>116</v>
      </c>
      <c r="D51" s="18" t="n">
        <v>105</v>
      </c>
      <c r="E51" s="21" t="n">
        <v>116</v>
      </c>
      <c r="F51" s="21" t="n">
        <v>121</v>
      </c>
      <c r="G51" s="23" t="n">
        <v>162</v>
      </c>
      <c r="H51" s="23" t="n">
        <v>214</v>
      </c>
      <c r="I51" s="23" t="n">
        <v>228</v>
      </c>
      <c r="J51" s="21" t="n">
        <v>204</v>
      </c>
      <c r="K51" s="16"/>
    </row>
    <row r="52" s="11" customFormat="true" ht="16" hidden="false" customHeight="false" outlineLevel="0" collapsed="false">
      <c r="A52" s="26" t="s">
        <v>12</v>
      </c>
      <c r="B52" s="28" t="n">
        <f aca="false">SUM(B53:B54)</f>
        <v>183</v>
      </c>
      <c r="C52" s="28" t="n">
        <f aca="false">SUM(C53:C54)</f>
        <v>203</v>
      </c>
      <c r="D52" s="28" t="n">
        <f aca="false">SUM(D53:D54)</f>
        <v>210</v>
      </c>
      <c r="E52" s="28" t="n">
        <f aca="false">SUM(E53:E54)</f>
        <v>242</v>
      </c>
      <c r="F52" s="28" t="n">
        <f aca="false">SUM(F53:F54)</f>
        <v>262</v>
      </c>
      <c r="G52" s="28" t="n">
        <v>403</v>
      </c>
      <c r="H52" s="28" t="n">
        <v>544</v>
      </c>
      <c r="I52" s="28" t="n">
        <v>476</v>
      </c>
      <c r="J52" s="10" t="n">
        <v>396</v>
      </c>
    </row>
    <row r="53" customFormat="false" ht="16" hidden="false" customHeight="false" outlineLevel="0" collapsed="false">
      <c r="A53" s="17" t="s">
        <v>18</v>
      </c>
      <c r="B53" s="18" t="n">
        <v>104</v>
      </c>
      <c r="C53" s="18" t="n">
        <v>101</v>
      </c>
      <c r="D53" s="18" t="n">
        <v>109</v>
      </c>
      <c r="E53" s="21" t="n">
        <v>128</v>
      </c>
      <c r="F53" s="21" t="n">
        <v>131</v>
      </c>
      <c r="G53" s="23" t="n">
        <v>269</v>
      </c>
      <c r="H53" s="23" t="n">
        <v>280</v>
      </c>
      <c r="I53" s="23" t="n">
        <v>201</v>
      </c>
      <c r="J53" s="21" t="n">
        <v>184</v>
      </c>
    </row>
    <row r="54" customFormat="false" ht="16" hidden="false" customHeight="false" outlineLevel="0" collapsed="false">
      <c r="A54" s="17" t="s">
        <v>19</v>
      </c>
      <c r="B54" s="18" t="n">
        <v>79</v>
      </c>
      <c r="C54" s="18" t="n">
        <v>102</v>
      </c>
      <c r="D54" s="18" t="n">
        <v>101</v>
      </c>
      <c r="E54" s="21" t="n">
        <v>114</v>
      </c>
      <c r="F54" s="21" t="n">
        <v>131</v>
      </c>
      <c r="G54" s="23" t="n">
        <v>134</v>
      </c>
      <c r="H54" s="23" t="n">
        <v>264</v>
      </c>
      <c r="I54" s="23" t="n">
        <v>275</v>
      </c>
      <c r="J54" s="21" t="n">
        <v>212</v>
      </c>
    </row>
    <row r="55" customFormat="false" ht="16" hidden="false" customHeight="false" outlineLevel="0" collapsed="false">
      <c r="A55" s="30" t="s">
        <v>20</v>
      </c>
      <c r="B55" s="3"/>
      <c r="C55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Microsoft Office User</cp:lastModifiedBy>
  <dcterms:modified xsi:type="dcterms:W3CDTF">2023-10-26T05:14:23Z</dcterms:modified>
  <cp:revision>0</cp:revision>
  <dc:subject/>
  <dc:title/>
</cp:coreProperties>
</file>